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34309248"/>
        <c:axId val="54146917"/>
      </c:scatterChart>
      <c:valAx>
        <c:axId val="3430924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17"/>
        <c:crossesAt val="0"/>
        <c:crossBetween val="midCat"/>
        <c:majorUnit val="10"/>
      </c:valAx>
      <c:valAx>
        <c:axId val="541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31510988"/>
        <c:axId val="18731391"/>
      </c:areaChart>
      <c:catAx>
        <c:axId val="315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91"/>
        <c:crossesAt val="0"/>
        <c:auto val="1"/>
        <c:lblAlgn val="ctr"/>
        <c:lblOffset val="100"/>
        <c:noMultiLvlLbl val="0"/>
      </c:catAx>
      <c:valAx>
        <c:axId val="187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94847971"/>
        <c:axId val="84951303"/>
      </c:scatterChart>
      <c:valAx>
        <c:axId val="9484797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03"/>
        <c:crossesAt val="0"/>
        <c:crossBetween val="midCat"/>
        <c:majorUnit val="10"/>
      </c:valAx>
      <c:valAx>
        <c:axId val="8495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82387212"/>
        <c:axId val="3971816"/>
      </c:scatterChart>
      <c:valAx>
        <c:axId val="8238721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16"/>
        <c:crossesAt val="0"/>
        <c:crossBetween val="midCat"/>
        <c:majorUnit val="10"/>
      </c:valAx>
      <c:valAx>
        <c:axId val="39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27510422"/>
        <c:axId val="89763927"/>
      </c:scatterChart>
      <c:valAx>
        <c:axId val="2751042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927"/>
        <c:crossesAt val="0"/>
        <c:crossBetween val="midCat"/>
        <c:majorUnit val="10"/>
      </c:valAx>
      <c:valAx>
        <c:axId val="897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